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5349642"/>
        <c:axId val="14868010"/>
      </c:lineChart>
      <c:catAx>
        <c:axId val="8534964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4868010"/>
        <c:crossesAt val="0"/>
        <c:auto val="1"/>
        <c:lblAlgn val="ctr"/>
        <c:lblOffset val="100"/>
        <c:noMultiLvlLbl val="0"/>
      </c:catAx>
      <c:valAx>
        <c:axId val="14868010"/>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49642"/>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74018279"/>
        <c:axId val="76835939"/>
      </c:lineChart>
      <c:catAx>
        <c:axId val="7401827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6835939"/>
        <c:crossesAt val="0"/>
        <c:auto val="1"/>
        <c:lblAlgn val="ctr"/>
        <c:lblOffset val="100"/>
        <c:noMultiLvlLbl val="0"/>
      </c:catAx>
      <c:valAx>
        <c:axId val="76835939"/>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827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49563731"/>
        <c:axId val="52208004"/>
      </c:lineChart>
      <c:catAx>
        <c:axId val="495637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2208004"/>
        <c:crossesAt val="0"/>
        <c:auto val="1"/>
        <c:lblAlgn val="ctr"/>
        <c:lblOffset val="100"/>
        <c:noMultiLvlLbl val="0"/>
      </c:catAx>
      <c:valAx>
        <c:axId val="52208004"/>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63731"/>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118563"/>
        <c:axId val="72869034"/>
      </c:lineChart>
      <c:catAx>
        <c:axId val="11856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869034"/>
        <c:crossesAt val="0"/>
        <c:auto val="1"/>
        <c:lblAlgn val="ctr"/>
        <c:lblOffset val="100"/>
        <c:noMultiLvlLbl val="0"/>
      </c:catAx>
      <c:valAx>
        <c:axId val="72869034"/>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6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36232196"/>
        <c:axId val="17893116"/>
      </c:lineChart>
      <c:catAx>
        <c:axId val="3623219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7893116"/>
        <c:crossesAt val="0"/>
        <c:auto val="1"/>
        <c:lblAlgn val="ctr"/>
        <c:lblOffset val="100"/>
        <c:noMultiLvlLbl val="0"/>
      </c:catAx>
      <c:valAx>
        <c:axId val="17893116"/>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219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0241429"/>
        <c:axId val="39413023"/>
      </c:lineChart>
      <c:catAx>
        <c:axId val="402414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413023"/>
        <c:crossesAt val="0"/>
        <c:auto val="1"/>
        <c:lblAlgn val="ctr"/>
        <c:lblOffset val="100"/>
        <c:noMultiLvlLbl val="0"/>
      </c:catAx>
      <c:valAx>
        <c:axId val="39413023"/>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142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1742606"/>
        <c:axId val="13486219"/>
      </c:lineChart>
      <c:catAx>
        <c:axId val="8174260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486219"/>
        <c:crossesAt val="0"/>
        <c:auto val="1"/>
        <c:lblAlgn val="ctr"/>
        <c:lblOffset val="100"/>
        <c:noMultiLvlLbl val="0"/>
      </c:catAx>
      <c:valAx>
        <c:axId val="13486219"/>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2606"/>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4060617"/>
        <c:axId val="75167938"/>
      </c:lineChart>
      <c:catAx>
        <c:axId val="40606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5167938"/>
        <c:crossesAt val="0"/>
        <c:auto val="1"/>
        <c:lblAlgn val="ctr"/>
        <c:lblOffset val="100"/>
        <c:noMultiLvlLbl val="0"/>
      </c:catAx>
      <c:valAx>
        <c:axId val="75167938"/>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0617"/>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3384605"/>
        <c:axId val="16110904"/>
      </c:lineChart>
      <c:catAx>
        <c:axId val="7338460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6110904"/>
        <c:crossesAt val="0"/>
        <c:auto val="1"/>
        <c:lblAlgn val="ctr"/>
        <c:lblOffset val="100"/>
        <c:noMultiLvlLbl val="0"/>
      </c:catAx>
      <c:valAx>
        <c:axId val="16110904"/>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4605"/>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96405253"/>
        <c:axId val="14210468"/>
      </c:lineChart>
      <c:catAx>
        <c:axId val="9640525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4210468"/>
        <c:crossesAt val="0"/>
        <c:auto val="1"/>
        <c:lblAlgn val="ctr"/>
        <c:lblOffset val="100"/>
        <c:noMultiLvlLbl val="0"/>
      </c:catAx>
      <c:valAx>
        <c:axId val="1421046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40525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50958167"/>
        <c:axId val="18767255"/>
      </c:lineChart>
      <c:catAx>
        <c:axId val="5095816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767255"/>
        <c:crossesAt val="0"/>
        <c:auto val="1"/>
        <c:lblAlgn val="ctr"/>
        <c:lblOffset val="100"/>
        <c:noMultiLvlLbl val="0"/>
      </c:catAx>
      <c:valAx>
        <c:axId val="18767255"/>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095816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99841918"/>
        <c:axId val="26456508"/>
      </c:lineChart>
      <c:catAx>
        <c:axId val="998419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6456508"/>
        <c:crossesAt val="0"/>
        <c:auto val="1"/>
        <c:lblAlgn val="ctr"/>
        <c:lblOffset val="100"/>
        <c:noMultiLvlLbl val="0"/>
      </c:catAx>
      <c:valAx>
        <c:axId val="2645650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191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96717971"/>
        <c:axId val="88575465"/>
      </c:lineChart>
      <c:catAx>
        <c:axId val="967179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8575465"/>
        <c:crossesAt val="0"/>
        <c:auto val="1"/>
        <c:lblAlgn val="ctr"/>
        <c:lblOffset val="100"/>
        <c:noMultiLvlLbl val="0"/>
      </c:catAx>
      <c:valAx>
        <c:axId val="8857546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717971"/>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21677807"/>
        <c:axId val="76468229"/>
      </c:lineChart>
      <c:catAx>
        <c:axId val="2167780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6468229"/>
        <c:crossesAt val="0"/>
        <c:auto val="1"/>
        <c:lblAlgn val="ctr"/>
        <c:lblOffset val="100"/>
        <c:noMultiLvlLbl val="0"/>
      </c:catAx>
      <c:valAx>
        <c:axId val="76468229"/>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1677807"/>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66060348"/>
        <c:axId val="13351720"/>
      </c:lineChart>
      <c:catAx>
        <c:axId val="6606034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351720"/>
        <c:crossesAt val="0"/>
        <c:auto val="1"/>
        <c:lblAlgn val="ctr"/>
        <c:lblOffset val="100"/>
        <c:noMultiLvlLbl val="0"/>
      </c:catAx>
      <c:valAx>
        <c:axId val="13351720"/>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606034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35929006"/>
        <c:axId val="39252813"/>
      </c:lineChart>
      <c:catAx>
        <c:axId val="3592900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252813"/>
        <c:crossesAt val="0"/>
        <c:auto val="1"/>
        <c:lblAlgn val="ctr"/>
        <c:lblOffset val="100"/>
        <c:noMultiLvlLbl val="0"/>
      </c:catAx>
      <c:valAx>
        <c:axId val="39252813"/>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929006"/>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38488662"/>
        <c:axId val="23127758"/>
      </c:lineChart>
      <c:catAx>
        <c:axId val="384886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127758"/>
        <c:crossesAt val="0"/>
        <c:auto val="1"/>
        <c:lblAlgn val="ctr"/>
        <c:lblOffset val="100"/>
        <c:noMultiLvlLbl val="0"/>
      </c:catAx>
      <c:valAx>
        <c:axId val="2312775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848866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41084638"/>
        <c:axId val="58465904"/>
      </c:lineChart>
      <c:catAx>
        <c:axId val="410846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8465904"/>
        <c:crossesAt val="0"/>
        <c:auto val="1"/>
        <c:lblAlgn val="ctr"/>
        <c:lblOffset val="100"/>
        <c:noMultiLvlLbl val="0"/>
      </c:catAx>
      <c:valAx>
        <c:axId val="58465904"/>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08463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88510514"/>
        <c:axId val="66786180"/>
      </c:lineChart>
      <c:catAx>
        <c:axId val="8851051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6786180"/>
        <c:crossesAt val="100000"/>
        <c:auto val="1"/>
        <c:lblAlgn val="ctr"/>
        <c:lblOffset val="100"/>
        <c:noMultiLvlLbl val="0"/>
      </c:catAx>
      <c:valAx>
        <c:axId val="66786180"/>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510514"/>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16864951"/>
        <c:axId val="15482332"/>
      </c:lineChart>
      <c:catAx>
        <c:axId val="1686495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482332"/>
        <c:crossesAt val="0"/>
        <c:auto val="1"/>
        <c:lblAlgn val="ctr"/>
        <c:lblOffset val="100"/>
        <c:noMultiLvlLbl val="0"/>
      </c:catAx>
      <c:valAx>
        <c:axId val="15482332"/>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6495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81923842"/>
        <c:axId val="5027922"/>
      </c:lineChart>
      <c:catAx>
        <c:axId val="8192384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027922"/>
        <c:crossesAt val="0"/>
        <c:auto val="1"/>
        <c:lblAlgn val="ctr"/>
        <c:lblOffset val="100"/>
        <c:noMultiLvlLbl val="0"/>
      </c:catAx>
      <c:valAx>
        <c:axId val="502792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192384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14011253"/>
        <c:axId val="64707815"/>
      </c:lineChart>
      <c:catAx>
        <c:axId val="1401125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707815"/>
        <c:crossesAt val="0"/>
        <c:auto val="1"/>
        <c:lblAlgn val="ctr"/>
        <c:lblOffset val="100"/>
        <c:noMultiLvlLbl val="0"/>
      </c:catAx>
      <c:valAx>
        <c:axId val="64707815"/>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112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26326317"/>
        <c:axId val="48521651"/>
      </c:lineChart>
      <c:catAx>
        <c:axId val="2632631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8521651"/>
        <c:crossesAt val="0"/>
        <c:auto val="1"/>
        <c:lblAlgn val="ctr"/>
        <c:lblOffset val="100"/>
        <c:noMultiLvlLbl val="0"/>
      </c:catAx>
      <c:valAx>
        <c:axId val="4852165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326317"/>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22834420"/>
        <c:axId val="79113018"/>
      </c:lineChart>
      <c:catAx>
        <c:axId val="2283442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9113018"/>
        <c:crossesAt val="-10"/>
        <c:auto val="1"/>
        <c:lblAlgn val="ctr"/>
        <c:lblOffset val="100"/>
        <c:noMultiLvlLbl val="0"/>
      </c:catAx>
      <c:valAx>
        <c:axId val="7911301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834420"/>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62277615"/>
        <c:axId val="27260990"/>
      </c:lineChart>
      <c:catAx>
        <c:axId val="6227761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27260990"/>
        <c:crossesAt val="0"/>
        <c:auto val="1"/>
        <c:lblAlgn val="ctr"/>
        <c:lblOffset val="100"/>
        <c:noMultiLvlLbl val="0"/>
      </c:catAx>
      <c:valAx>
        <c:axId val="27260990"/>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7761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0904690"/>
        <c:axId val="85558337"/>
      </c:lineChart>
      <c:catAx>
        <c:axId val="5090469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5558337"/>
        <c:crossesAt val="0"/>
        <c:auto val="1"/>
        <c:lblAlgn val="ctr"/>
        <c:lblOffset val="100"/>
        <c:noMultiLvlLbl val="0"/>
      </c:catAx>
      <c:valAx>
        <c:axId val="85558337"/>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0469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87235356"/>
        <c:axId val="15871883"/>
      </c:lineChart>
      <c:catAx>
        <c:axId val="8723535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871883"/>
        <c:crossesAt val="0"/>
        <c:auto val="1"/>
        <c:lblAlgn val="ctr"/>
        <c:lblOffset val="100"/>
        <c:noMultiLvlLbl val="0"/>
      </c:catAx>
      <c:valAx>
        <c:axId val="1587188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3535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2421784"/>
        <c:axId val="97662220"/>
      </c:lineChart>
      <c:catAx>
        <c:axId val="24217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7662220"/>
        <c:crossesAt val="0"/>
        <c:auto val="1"/>
        <c:lblAlgn val="ctr"/>
        <c:lblOffset val="100"/>
        <c:noMultiLvlLbl val="0"/>
      </c:catAx>
      <c:valAx>
        <c:axId val="97662220"/>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1784"/>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31668214"/>
        <c:axId val="50733426"/>
      </c:lineChart>
      <c:catAx>
        <c:axId val="316682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733426"/>
        <c:crossesAt val="0"/>
        <c:auto val="1"/>
        <c:lblAlgn val="ctr"/>
        <c:lblOffset val="100"/>
        <c:noMultiLvlLbl val="0"/>
      </c:catAx>
      <c:valAx>
        <c:axId val="50733426"/>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6821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61167401"/>
        <c:axId val="42380903"/>
      </c:lineChart>
      <c:catAx>
        <c:axId val="611674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380903"/>
        <c:crossesAt val="0"/>
        <c:auto val="1"/>
        <c:lblAlgn val="ctr"/>
        <c:lblOffset val="100"/>
        <c:noMultiLvlLbl val="0"/>
      </c:catAx>
      <c:valAx>
        <c:axId val="42380903"/>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67401"/>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